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48567781"/>
        <c:axId val="41298547"/>
      </c:scatterChart>
      <c:valAx>
        <c:axId val="485677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547"/>
        <c:crossesAt val="-1000"/>
        <c:crossBetween val="midCat"/>
        <c:majorUnit val="0.05"/>
      </c:valAx>
      <c:valAx>
        <c:axId val="412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7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96389578"/>
        <c:axId val="96446398"/>
      </c:scatterChart>
      <c:valAx>
        <c:axId val="963895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398"/>
        <c:crossesAt val="-2000"/>
        <c:crossBetween val="midCat"/>
        <c:majorUnit val="0.05"/>
      </c:valAx>
      <c:valAx>
        <c:axId val="964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12368438"/>
        <c:axId val="10802757"/>
      </c:scatterChart>
      <c:valAx>
        <c:axId val="123684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757"/>
        <c:crossesAt val="-2000"/>
        <c:crossBetween val="midCat"/>
        <c:majorUnit val="0.05"/>
      </c:valAx>
      <c:valAx>
        <c:axId val="108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16006177"/>
        <c:axId val="94187765"/>
      </c:scatterChart>
      <c:valAx>
        <c:axId val="160061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765"/>
        <c:crossesAt val="-2000"/>
        <c:crossBetween val="midCat"/>
        <c:majorUnit val="0.05"/>
      </c:valAx>
      <c:valAx>
        <c:axId val="941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1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39380451"/>
        <c:axId val="59746455"/>
      </c:scatterChart>
      <c:valAx>
        <c:axId val="393804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455"/>
        <c:crossesAt val="-2000"/>
        <c:crossBetween val="midCat"/>
        <c:majorUnit val="0.05"/>
      </c:valAx>
      <c:valAx>
        <c:axId val="597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77870417"/>
        <c:axId val="98322270"/>
      </c:scatterChart>
      <c:valAx>
        <c:axId val="778704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270"/>
        <c:crossesAt val="-2000"/>
        <c:crossBetween val="midCat"/>
        <c:majorUnit val="0.05"/>
      </c:valAx>
      <c:valAx>
        <c:axId val="983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4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57615341"/>
        <c:axId val="76771829"/>
      </c:scatterChart>
      <c:valAx>
        <c:axId val="576153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829"/>
        <c:crossesAt val="-2000"/>
        <c:crossBetween val="midCat"/>
        <c:majorUnit val="0.05"/>
      </c:valAx>
      <c:valAx>
        <c:axId val="767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3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37671026"/>
        <c:axId val="28202468"/>
      </c:scatterChart>
      <c:valAx>
        <c:axId val="376710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468"/>
        <c:crossesAt val="-2000"/>
        <c:crossBetween val="midCat"/>
        <c:majorUnit val="0.05"/>
      </c:valAx>
      <c:valAx>
        <c:axId val="282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0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24579883"/>
        <c:axId val="22374041"/>
      </c:scatterChart>
      <c:valAx>
        <c:axId val="245798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041"/>
        <c:crossesAt val="-2000"/>
        <c:crossBetween val="midCat"/>
        <c:majorUnit val="0.05"/>
      </c:valAx>
      <c:valAx>
        <c:axId val="223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8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5471145"/>
        <c:axId val="21265801"/>
      </c:scatterChart>
      <c:valAx>
        <c:axId val="54711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801"/>
        <c:crossesAt val="-2000"/>
        <c:crossBetween val="midCat"/>
        <c:majorUnit val="0.05"/>
      </c:valAx>
      <c:valAx>
        <c:axId val="212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3334481"/>
        <c:axId val="17741012"/>
      </c:scatterChart>
      <c:valAx>
        <c:axId val="33344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012"/>
        <c:crossesAt val="-2000"/>
        <c:crossBetween val="midCat"/>
        <c:majorUnit val="0.05"/>
      </c:valAx>
      <c:valAx>
        <c:axId val="177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48074568"/>
        <c:axId val="56067017"/>
      </c:scatterChart>
      <c:valAx>
        <c:axId val="480745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017"/>
        <c:crossesAt val="-1000"/>
        <c:crossBetween val="midCat"/>
        <c:majorUnit val="0.05"/>
      </c:valAx>
      <c:valAx>
        <c:axId val="560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63132108"/>
        <c:axId val="77065563"/>
      </c:scatterChart>
      <c:valAx>
        <c:axId val="631321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563"/>
        <c:crossesAt val="-2000"/>
        <c:crossBetween val="midCat"/>
        <c:majorUnit val="0.05"/>
      </c:valAx>
      <c:valAx>
        <c:axId val="770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1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82477708"/>
        <c:axId val="31464333"/>
      </c:scatterChart>
      <c:valAx>
        <c:axId val="824777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333"/>
        <c:crossesAt val="-2000"/>
        <c:crossBetween val="midCat"/>
        <c:majorUnit val="0.05"/>
      </c:valAx>
      <c:valAx>
        <c:axId val="314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83913352"/>
        <c:axId val="61781118"/>
      </c:scatterChart>
      <c:valAx>
        <c:axId val="839133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118"/>
        <c:crossesAt val="-2000"/>
        <c:crossBetween val="midCat"/>
        <c:majorUnit val="0.05"/>
      </c:valAx>
      <c:valAx>
        <c:axId val="617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33012706"/>
        <c:axId val="84793573"/>
      </c:scatterChart>
      <c:valAx>
        <c:axId val="330127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73"/>
        <c:crossesAt val="-2000"/>
        <c:crossBetween val="midCat"/>
        <c:majorUnit val="0.05"/>
      </c:valAx>
      <c:valAx>
        <c:axId val="847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44816340"/>
        <c:axId val="96075581"/>
      </c:scatterChart>
      <c:valAx>
        <c:axId val="448163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581"/>
        <c:crossesAt val="-1000"/>
        <c:crossBetween val="midCat"/>
        <c:majorUnit val="0.05"/>
      </c:valAx>
      <c:valAx>
        <c:axId val="960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3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75872507"/>
        <c:axId val="96333772"/>
      </c:scatterChart>
      <c:valAx>
        <c:axId val="758725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772"/>
        <c:crossesAt val="-2000"/>
        <c:crossBetween val="midCat"/>
        <c:majorUnit val="0.05"/>
      </c:valAx>
      <c:valAx>
        <c:axId val="963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5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9860038"/>
        <c:axId val="23971391"/>
      </c:scatterChart>
      <c:valAx>
        <c:axId val="98600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391"/>
        <c:crossesAt val="-2000"/>
        <c:crossBetween val="midCat"/>
        <c:majorUnit val="0.05"/>
      </c:valAx>
      <c:valAx>
        <c:axId val="239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15923993"/>
        <c:axId val="18742745"/>
      </c:scatterChart>
      <c:valAx>
        <c:axId val="15923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745"/>
        <c:crossesAt val="-2000"/>
        <c:crossBetween val="midCat"/>
        <c:majorUnit val="0.05"/>
      </c:valAx>
      <c:valAx>
        <c:axId val="187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78682557"/>
        <c:axId val="77193114"/>
      </c:scatterChart>
      <c:valAx>
        <c:axId val="786825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114"/>
        <c:crossesAt val="-2000"/>
        <c:crossBetween val="midCat"/>
        <c:majorUnit val="0.05"/>
      </c:valAx>
      <c:valAx>
        <c:axId val="771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47727635"/>
        <c:axId val="96874594"/>
      </c:scatterChart>
      <c:valAx>
        <c:axId val="477276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594"/>
        <c:crossesAt val="-2000"/>
        <c:crossBetween val="midCat"/>
        <c:majorUnit val="0.05"/>
      </c:valAx>
      <c:valAx>
        <c:axId val="968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6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42704762"/>
        <c:axId val="4889292"/>
      </c:scatterChart>
      <c:valAx>
        <c:axId val="427047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2"/>
        <c:crossesAt val="-2000"/>
        <c:crossBetween val="midCat"/>
        <c:majorUnit val="0.05"/>
      </c:valAx>
      <c:valAx>
        <c:axId val="48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